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rad/sec)</t>
  </si>
  <si>
    <t xml:space="preserve">Acceleration (rad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rad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780442312816"/>
          <c:w val="0.927645277304562"/>
          <c:h val="0.780575539568345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2688"/>
        <c:axId val="29852182"/>
      </c:lineChart>
      <c:catAx>
        <c:axId val="1264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590952110543"/>
              <c:y val="0.87463362643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182"/>
        <c:crossesAt val="0"/>
        <c:auto val="1"/>
        <c:lblAlgn val="ctr"/>
        <c:lblOffset val="100"/>
        <c:noMultiLvlLbl val="0"/>
      </c:catAx>
      <c:valAx>
        <c:axId val="298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90274447108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25179856115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5501"/>
        <c:axId val="61442779"/>
      </c:lineChart>
      <c:catAx>
        <c:axId val="8284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779"/>
        <c:crossesAt val="0"/>
        <c:auto val="1"/>
        <c:lblAlgn val="ctr"/>
        <c:lblOffset val="100"/>
        <c:noMultiLvlLbl val="0"/>
      </c:catAx>
      <c:valAx>
        <c:axId val="614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8844"/>
        <c:axId val="52072566"/>
      </c:lineChart>
      <c:catAx>
        <c:axId val="8165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566"/>
        <c:crossesAt val="0"/>
        <c:auto val="1"/>
        <c:lblAlgn val="ctr"/>
        <c:lblOffset val="100"/>
        <c:noMultiLvlLbl val="0"/>
      </c:catAx>
      <c:valAx>
        <c:axId val="520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3658"/>
        <c:axId val="65283691"/>
      </c:lineChart>
      <c:catAx>
        <c:axId val="2165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691"/>
        <c:crossesAt val="0"/>
        <c:auto val="1"/>
        <c:lblAlgn val="ctr"/>
        <c:lblOffset val="100"/>
        <c:noMultiLvlLbl val="0"/>
      </c:catAx>
      <c:valAx>
        <c:axId val="652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7865"/>
        <c:axId val="63529384"/>
      </c:lineChart>
      <c:catAx>
        <c:axId val="3734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384"/>
        <c:crossesAt val="0"/>
        <c:auto val="1"/>
        <c:lblAlgn val="ctr"/>
        <c:lblOffset val="100"/>
        <c:noMultiLvlLbl val="0"/>
      </c:catAx>
      <c:valAx>
        <c:axId val="635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2640"/>
        <c:axId val="72775773"/>
      </c:lineChart>
      <c:catAx>
        <c:axId val="9417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773"/>
        <c:crossesAt val="0"/>
        <c:auto val="1"/>
        <c:lblAlgn val="ctr"/>
        <c:lblOffset val="100"/>
        <c:noMultiLvlLbl val="0"/>
      </c:catAx>
      <c:valAx>
        <c:axId val="727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2602"/>
        <c:axId val="32581248"/>
      </c:lineChart>
      <c:catAx>
        <c:axId val="8674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248"/>
        <c:crossesAt val="0"/>
        <c:auto val="1"/>
        <c:lblAlgn val="ctr"/>
        <c:lblOffset val="100"/>
        <c:noMultiLvlLbl val="0"/>
      </c:catAx>
      <c:valAx>
        <c:axId val="325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4039"/>
        <c:axId val="92275086"/>
      </c:lineChart>
      <c:catAx>
        <c:axId val="4083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086"/>
        <c:crossesAt val="0"/>
        <c:auto val="1"/>
        <c:lblAlgn val="ctr"/>
        <c:lblOffset val="100"/>
        <c:noMultiLvlLbl val="0"/>
      </c:catAx>
      <c:valAx>
        <c:axId val="922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7060776302349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5107"/>
        <c:axId val="13536206"/>
      </c:lineChart>
      <c:catAx>
        <c:axId val="1461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206"/>
        <c:crossesAt val="0"/>
        <c:auto val="1"/>
        <c:lblAlgn val="ctr"/>
        <c:lblOffset val="100"/>
        <c:noMultiLvlLbl val="0"/>
      </c:catAx>
      <c:valAx>
        <c:axId val="135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3031"/>
        <c:axId val="25577556"/>
      </c:lineChart>
      <c:catAx>
        <c:axId val="956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556"/>
        <c:crossesAt val="0"/>
        <c:auto val="1"/>
        <c:lblAlgn val="ctr"/>
        <c:lblOffset val="100"/>
        <c:noMultiLvlLbl val="0"/>
      </c:catAx>
      <c:valAx>
        <c:axId val="255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5669"/>
        <c:axId val="60051423"/>
      </c:lineChart>
      <c:catAx>
        <c:axId val="1289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423"/>
        <c:crossesAt val="0"/>
        <c:auto val="1"/>
        <c:lblAlgn val="ctr"/>
        <c:lblOffset val="100"/>
        <c:noMultiLvlLbl val="0"/>
      </c:catAx>
      <c:valAx>
        <c:axId val="6005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780442312816"/>
          <c:w val="0.939617641491577"/>
          <c:h val="0.787836397548628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2252"/>
        <c:axId val="23578305"/>
      </c:lineChart>
      <c:catAx>
        <c:axId val="4638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161737276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305"/>
        <c:crossesAt val="0"/>
        <c:auto val="1"/>
        <c:lblAlgn val="ctr"/>
        <c:lblOffset val="100"/>
        <c:noMultiLvlLbl val="0"/>
      </c:catAx>
      <c:valAx>
        <c:axId val="235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5987210231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04902517509"/>
          <c:y val="0.92099653610445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0954045081251"/>
          <c:y val="0.116757956042432"/>
          <c:w val="0.927966101694915"/>
          <c:h val="0.786729529224156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5529"/>
        <c:axId val="78644748"/>
      </c:lineChart>
      <c:catAx>
        <c:axId val="3183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24474797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748"/>
        <c:crossesAt val="0"/>
        <c:auto val="1"/>
        <c:lblAlgn val="ctr"/>
        <c:lblOffset val="100"/>
        <c:noMultiLvlLbl val="0"/>
      </c:catAx>
      <c:valAx>
        <c:axId val="786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2166678222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095753975188"/>
          <c:y val="0.922346252513347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6226"/>
        <c:axId val="8163648"/>
      </c:lineChart>
      <c:catAx>
        <c:axId val="2110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48"/>
        <c:crossesAt val="0"/>
        <c:auto val="1"/>
        <c:lblAlgn val="ctr"/>
        <c:lblOffset val="100"/>
        <c:noMultiLvlLbl val="0"/>
      </c:catAx>
      <c:valAx>
        <c:axId val="816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7498001598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3738406208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2716259700928"/>
          <c:y val="0.121036504130029"/>
          <c:w val="0.933749763392012"/>
          <c:h val="0.753530508926192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7417"/>
        <c:axId val="56104311"/>
      </c:lineChart>
      <c:catAx>
        <c:axId val="1027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378363975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311"/>
        <c:crossesAt val="0"/>
        <c:auto val="1"/>
        <c:lblAlgn val="ctr"/>
        <c:lblOffset val="100"/>
        <c:noMultiLvlLbl val="0"/>
      </c:catAx>
      <c:valAx>
        <c:axId val="561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739674926725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707434052758"/>
          <c:w val="0.847577134204051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3356"/>
        <c:axId val="60273716"/>
      </c:lineChart>
      <c:catAx>
        <c:axId val="8603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08991103539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716"/>
        <c:crossesAt val="0"/>
        <c:auto val="1"/>
        <c:lblAlgn val="ctr"/>
        <c:lblOffset val="100"/>
        <c:noMultiLvlLbl val="0"/>
      </c:catAx>
      <c:valAx>
        <c:axId val="602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774846789235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827370812039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961897148948"/>
          <c:w val="0.938623887942457"/>
          <c:h val="0.75639488409272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78887"/>
        <c:axId val="97469140"/>
      </c:lineChart>
      <c:catAx>
        <c:axId val="2687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16813216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140"/>
        <c:crossesAt val="0"/>
        <c:auto val="1"/>
        <c:lblAlgn val="ctr"/>
        <c:lblOffset val="100"/>
        <c:noMultiLvlLbl val="0"/>
      </c:catAx>
      <c:valAx>
        <c:axId val="974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9539035438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99867499527"/>
          <c:y val="0.93232081001865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6440181188383"/>
          <c:w val="0.820461858792353"/>
          <c:h val="0.767785771382894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8289"/>
        <c:axId val="50273840"/>
      </c:lineChart>
      <c:catAx>
        <c:axId val="5797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28639030853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840"/>
        <c:crossesAt val="0"/>
        <c:auto val="1"/>
        <c:lblAlgn val="ctr"/>
        <c:lblOffset val="100"/>
        <c:noMultiLvlLbl val="0"/>
      </c:catAx>
      <c:valAx>
        <c:axId val="5027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222488675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803890221156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2653795192126"/>
          <c:y val="0.110444977351452"/>
          <c:w val="0.917849706606095"/>
          <c:h val="0.747934985345057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06777"/>
        <c:axId val="26405559"/>
      </c:lineChart>
      <c:catAx>
        <c:axId val="8120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45776711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559"/>
        <c:crossesAt val="0"/>
        <c:auto val="1"/>
        <c:lblAlgn val="ctr"/>
        <c:lblOffset val="100"/>
        <c:noMultiLvlLbl val="0"/>
      </c:catAx>
      <c:valAx>
        <c:axId val="264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946975752731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86144236229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M20" activeCellId="0" sqref="M19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51:14Z</dcterms:modified>
  <cp:revision>0</cp:revision>
  <dc:subject/>
  <dc:title/>
</cp:coreProperties>
</file>